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12542"/>
        <c:axId val="89053880"/>
      </c:scatterChart>
      <c:valAx>
        <c:axId val="95812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880"/>
        <c:crossesAt val="0"/>
        <c:crossBetween val="midCat"/>
      </c:valAx>
      <c:valAx>
        <c:axId val="8905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49346"/>
        <c:axId val="22084476"/>
      </c:scatterChart>
      <c:valAx>
        <c:axId val="96249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476"/>
        <c:crossesAt val="0"/>
        <c:crossBetween val="midCat"/>
      </c:valAx>
      <c:valAx>
        <c:axId val="22084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