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08948"/>
        <c:axId val="43286945"/>
      </c:scatterChart>
      <c:valAx>
        <c:axId val="13108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45"/>
        <c:crossesAt val="0"/>
        <c:crossBetween val="midCat"/>
      </c:valAx>
      <c:valAx>
        <c:axId val="4328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76750"/>
        <c:axId val="77796259"/>
      </c:scatterChart>
      <c:valAx>
        <c:axId val="12876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59"/>
        <c:crossesAt val="0"/>
        <c:crossBetween val="midCat"/>
      </c:valAx>
      <c:valAx>
        <c:axId val="7779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