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62197"/>
        <c:axId val="25533352"/>
      </c:scatterChart>
      <c:valAx>
        <c:axId val="13162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352"/>
        <c:crossesAt val="0"/>
        <c:crossBetween val="midCat"/>
      </c:valAx>
      <c:valAx>
        <c:axId val="2553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23147"/>
        <c:axId val="62236407"/>
      </c:scatterChart>
      <c:valAx>
        <c:axId val="1612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07"/>
        <c:crossesAt val="0"/>
        <c:crossBetween val="midCat"/>
      </c:valAx>
      <c:valAx>
        <c:axId val="6223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