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80869"/>
        <c:axId val="37387398"/>
      </c:scatterChart>
      <c:valAx>
        <c:axId val="58080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98"/>
        <c:crossesAt val="0"/>
        <c:crossBetween val="midCat"/>
      </c:valAx>
      <c:valAx>
        <c:axId val="3738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79957"/>
        <c:axId val="84747422"/>
      </c:scatterChart>
      <c:valAx>
        <c:axId val="85479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422"/>
        <c:crossesAt val="0"/>
        <c:crossBetween val="midCat"/>
      </c:valAx>
      <c:valAx>
        <c:axId val="8474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