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75012"/>
        <c:axId val="26844366"/>
      </c:scatterChart>
      <c:valAx>
        <c:axId val="18675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366"/>
        <c:crossesAt val="0"/>
        <c:crossBetween val="midCat"/>
      </c:valAx>
      <c:valAx>
        <c:axId val="26844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06040"/>
        <c:axId val="6425732"/>
      </c:scatterChart>
      <c:valAx>
        <c:axId val="11906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32"/>
        <c:crossesAt val="0"/>
        <c:crossBetween val="midCat"/>
      </c:valAx>
      <c:valAx>
        <c:axId val="642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