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32995"/>
        <c:axId val="61340168"/>
      </c:scatterChart>
      <c:valAx>
        <c:axId val="55932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68"/>
        <c:crossesAt val="0"/>
        <c:crossBetween val="midCat"/>
      </c:valAx>
      <c:valAx>
        <c:axId val="6134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29304"/>
        <c:axId val="333338"/>
      </c:scatterChart>
      <c:valAx>
        <c:axId val="9912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"/>
        <c:crossesAt val="0"/>
        <c:crossBetween val="midCat"/>
      </c:valAx>
      <c:valAx>
        <c:axId val="33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