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44282"/>
        <c:axId val="75519062"/>
      </c:scatterChart>
      <c:valAx>
        <c:axId val="92044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062"/>
        <c:crossesAt val="0"/>
        <c:crossBetween val="midCat"/>
      </c:valAx>
      <c:valAx>
        <c:axId val="7551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75874"/>
        <c:axId val="61543418"/>
      </c:scatterChart>
      <c:valAx>
        <c:axId val="4377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418"/>
        <c:crossesAt val="0"/>
        <c:crossBetween val="midCat"/>
      </c:valAx>
      <c:valAx>
        <c:axId val="61543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