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87060"/>
        <c:axId val="51243205"/>
      </c:scatterChart>
      <c:valAx>
        <c:axId val="22687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205"/>
        <c:crossesAt val="0"/>
        <c:crossBetween val="midCat"/>
      </c:valAx>
      <c:valAx>
        <c:axId val="5124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69984"/>
        <c:axId val="18457982"/>
      </c:scatterChart>
      <c:valAx>
        <c:axId val="41169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982"/>
        <c:crossesAt val="0"/>
        <c:crossBetween val="midCat"/>
      </c:valAx>
      <c:valAx>
        <c:axId val="1845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