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694170"/>
        <c:axId val="7283537"/>
      </c:scatterChart>
      <c:valAx>
        <c:axId val="526941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537"/>
        <c:crossesAt val="0"/>
        <c:crossBetween val="midCat"/>
      </c:valAx>
      <c:valAx>
        <c:axId val="72835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41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271755"/>
        <c:axId val="34264846"/>
      </c:scatterChart>
      <c:valAx>
        <c:axId val="172717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4846"/>
        <c:crossesAt val="0"/>
        <c:crossBetween val="midCat"/>
      </c:valAx>
      <c:valAx>
        <c:axId val="342648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17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