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95508"/>
        <c:axId val="38976455"/>
      </c:scatterChart>
      <c:valAx>
        <c:axId val="37795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455"/>
        <c:crossesAt val="0"/>
        <c:crossBetween val="midCat"/>
      </c:valAx>
      <c:valAx>
        <c:axId val="3897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08278"/>
        <c:axId val="37259236"/>
      </c:scatterChart>
      <c:valAx>
        <c:axId val="70608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236"/>
        <c:crossesAt val="0"/>
        <c:crossBetween val="midCat"/>
      </c:valAx>
      <c:valAx>
        <c:axId val="3725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