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142735"/>
        <c:axId val="13056848"/>
      </c:scatterChart>
      <c:valAx>
        <c:axId val="47142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848"/>
        <c:crossesAt val="0"/>
        <c:crossBetween val="midCat"/>
      </c:valAx>
      <c:valAx>
        <c:axId val="13056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59942"/>
        <c:axId val="51149900"/>
      </c:scatterChart>
      <c:valAx>
        <c:axId val="13759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900"/>
        <c:crossesAt val="0"/>
        <c:crossBetween val="midCat"/>
      </c:valAx>
      <c:valAx>
        <c:axId val="51149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