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109080"/>
        <c:axId val="56922936"/>
      </c:scatterChart>
      <c:valAx>
        <c:axId val="77109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936"/>
        <c:crossesAt val="0"/>
        <c:crossBetween val="midCat"/>
      </c:valAx>
      <c:valAx>
        <c:axId val="56922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71165"/>
        <c:axId val="79628507"/>
      </c:scatterChart>
      <c:valAx>
        <c:axId val="272711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507"/>
        <c:crossesAt val="0"/>
        <c:crossBetween val="midCat"/>
      </c:valAx>
      <c:valAx>
        <c:axId val="7962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