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1335"/>
        <c:axId val="73321147"/>
      </c:scatterChart>
      <c:valAx>
        <c:axId val="34421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47"/>
        <c:crossesAt val="0"/>
        <c:crossBetween val="midCat"/>
      </c:valAx>
      <c:valAx>
        <c:axId val="7332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61699"/>
        <c:axId val="24290481"/>
      </c:scatterChart>
      <c:valAx>
        <c:axId val="5936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81"/>
        <c:crossesAt val="0"/>
        <c:crossBetween val="midCat"/>
      </c:valAx>
      <c:valAx>
        <c:axId val="2429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