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946399"/>
        <c:axId val="90686731"/>
      </c:scatterChart>
      <c:valAx>
        <c:axId val="829463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731"/>
        <c:crossesAt val="0"/>
        <c:crossBetween val="midCat"/>
      </c:valAx>
      <c:valAx>
        <c:axId val="90686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07638"/>
        <c:axId val="96214338"/>
      </c:scatterChart>
      <c:valAx>
        <c:axId val="2607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338"/>
        <c:crossesAt val="0"/>
        <c:crossBetween val="midCat"/>
      </c:valAx>
      <c:valAx>
        <c:axId val="96214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