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699597"/>
        <c:axId val="77871420"/>
      </c:scatterChart>
      <c:valAx>
        <c:axId val="37699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420"/>
        <c:crossesAt val="0"/>
        <c:crossBetween val="midCat"/>
      </c:valAx>
      <c:valAx>
        <c:axId val="77871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848320"/>
        <c:axId val="55592246"/>
      </c:scatterChart>
      <c:valAx>
        <c:axId val="658483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246"/>
        <c:crossesAt val="0"/>
        <c:crossBetween val="midCat"/>
      </c:valAx>
      <c:valAx>
        <c:axId val="55592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