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8541"/>
        <c:axId val="2871205"/>
      </c:scatterChart>
      <c:valAx>
        <c:axId val="2068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05"/>
        <c:crossesAt val="0"/>
        <c:crossBetween val="midCat"/>
      </c:valAx>
      <c:valAx>
        <c:axId val="2871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09478"/>
        <c:axId val="57775017"/>
      </c:scatterChart>
      <c:valAx>
        <c:axId val="70009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017"/>
        <c:crossesAt val="0"/>
        <c:crossBetween val="midCat"/>
      </c:valAx>
      <c:valAx>
        <c:axId val="57775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