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0608"/>
        <c:axId val="19278991"/>
      </c:scatterChart>
      <c:valAx>
        <c:axId val="6300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991"/>
        <c:crossesAt val="0"/>
        <c:crossBetween val="midCat"/>
      </c:valAx>
      <c:valAx>
        <c:axId val="1927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20068"/>
        <c:axId val="83157951"/>
      </c:scatterChart>
      <c:valAx>
        <c:axId val="17620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951"/>
        <c:crossesAt val="0"/>
        <c:crossBetween val="midCat"/>
      </c:valAx>
      <c:valAx>
        <c:axId val="83157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0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