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521331"/>
        <c:axId val="97798658"/>
      </c:scatterChart>
      <c:valAx>
        <c:axId val="61521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658"/>
        <c:crossesAt val="0"/>
        <c:crossBetween val="midCat"/>
      </c:valAx>
      <c:valAx>
        <c:axId val="9779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66419"/>
        <c:axId val="87998583"/>
      </c:scatterChart>
      <c:valAx>
        <c:axId val="87866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583"/>
        <c:crossesAt val="0"/>
        <c:crossBetween val="midCat"/>
      </c:valAx>
      <c:valAx>
        <c:axId val="87998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