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653138"/>
        <c:axId val="3411174"/>
      </c:scatterChart>
      <c:valAx>
        <c:axId val="676531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74"/>
        <c:crossesAt val="0"/>
        <c:crossBetween val="midCat"/>
      </c:valAx>
      <c:valAx>
        <c:axId val="3411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1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906593"/>
        <c:axId val="15292453"/>
      </c:scatterChart>
      <c:valAx>
        <c:axId val="459065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2453"/>
        <c:crossesAt val="0"/>
        <c:crossBetween val="midCat"/>
      </c:valAx>
      <c:valAx>
        <c:axId val="15292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6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