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69530"/>
        <c:axId val="20775424"/>
      </c:scatterChart>
      <c:valAx>
        <c:axId val="58869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424"/>
        <c:crossesAt val="0"/>
        <c:crossBetween val="midCat"/>
      </c:valAx>
      <c:valAx>
        <c:axId val="2077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19434"/>
        <c:axId val="177539"/>
      </c:scatterChart>
      <c:valAx>
        <c:axId val="92619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9"/>
        <c:crossesAt val="0"/>
        <c:crossBetween val="midCat"/>
      </c:valAx>
      <c:valAx>
        <c:axId val="177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