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21456"/>
        <c:axId val="40509964"/>
      </c:scatterChart>
      <c:valAx>
        <c:axId val="28421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964"/>
        <c:crossesAt val="0"/>
        <c:crossBetween val="midCat"/>
      </c:valAx>
      <c:valAx>
        <c:axId val="4050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15179"/>
        <c:axId val="85772461"/>
      </c:scatterChart>
      <c:valAx>
        <c:axId val="76515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461"/>
        <c:crossesAt val="0"/>
        <c:crossBetween val="midCat"/>
      </c:valAx>
      <c:valAx>
        <c:axId val="85772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