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00529"/>
        <c:axId val="18024872"/>
      </c:scatterChart>
      <c:valAx>
        <c:axId val="71000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872"/>
        <c:crossesAt val="0"/>
        <c:crossBetween val="midCat"/>
      </c:valAx>
      <c:valAx>
        <c:axId val="1802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99446"/>
        <c:axId val="16721906"/>
      </c:scatterChart>
      <c:valAx>
        <c:axId val="96199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906"/>
        <c:crossesAt val="0"/>
        <c:crossBetween val="midCat"/>
      </c:valAx>
      <c:valAx>
        <c:axId val="1672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