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082808"/>
        <c:axId val="59834561"/>
      </c:scatterChart>
      <c:valAx>
        <c:axId val="94082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561"/>
        <c:crossesAt val="0"/>
        <c:crossBetween val="midCat"/>
      </c:valAx>
      <c:valAx>
        <c:axId val="59834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448011"/>
        <c:axId val="19095214"/>
      </c:scatterChart>
      <c:valAx>
        <c:axId val="58448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214"/>
        <c:crossesAt val="0"/>
        <c:crossBetween val="midCat"/>
      </c:valAx>
      <c:valAx>
        <c:axId val="19095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