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92352"/>
        <c:axId val="18089461"/>
      </c:scatterChart>
      <c:valAx>
        <c:axId val="74492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461"/>
        <c:crossesAt val="0"/>
        <c:crossBetween val="midCat"/>
      </c:valAx>
      <c:valAx>
        <c:axId val="18089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80948"/>
        <c:axId val="68318536"/>
      </c:scatterChart>
      <c:valAx>
        <c:axId val="52280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536"/>
        <c:crossesAt val="0"/>
        <c:crossBetween val="midCat"/>
      </c:valAx>
      <c:valAx>
        <c:axId val="6831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