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54967"/>
        <c:axId val="92130085"/>
      </c:scatterChart>
      <c:valAx>
        <c:axId val="73854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085"/>
        <c:crossesAt val="0"/>
        <c:crossBetween val="midCat"/>
      </c:valAx>
      <c:valAx>
        <c:axId val="92130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37362"/>
        <c:axId val="87277868"/>
      </c:scatterChart>
      <c:valAx>
        <c:axId val="23337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868"/>
        <c:crossesAt val="0"/>
        <c:crossBetween val="midCat"/>
      </c:valAx>
      <c:valAx>
        <c:axId val="87277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