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15445"/>
        <c:axId val="12825952"/>
      </c:scatterChart>
      <c:valAx>
        <c:axId val="42015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952"/>
        <c:crossesAt val="0"/>
        <c:crossBetween val="midCat"/>
      </c:valAx>
      <c:valAx>
        <c:axId val="1282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48820"/>
        <c:axId val="2690771"/>
      </c:scatterChart>
      <c:valAx>
        <c:axId val="19348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71"/>
        <c:crossesAt val="0"/>
        <c:crossBetween val="midCat"/>
      </c:valAx>
      <c:valAx>
        <c:axId val="269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