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743"/>
        <c:axId val="95285301"/>
      </c:scatterChart>
      <c:valAx>
        <c:axId val="33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301"/>
        <c:crossesAt val="0"/>
        <c:crossBetween val="midCat"/>
      </c:valAx>
      <c:valAx>
        <c:axId val="9528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52325"/>
        <c:axId val="78076219"/>
      </c:scatterChart>
      <c:valAx>
        <c:axId val="7755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19"/>
        <c:crossesAt val="0"/>
        <c:crossBetween val="midCat"/>
      </c:valAx>
      <c:valAx>
        <c:axId val="7807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