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53814"/>
        <c:axId val="71645784"/>
      </c:scatterChart>
      <c:valAx>
        <c:axId val="63653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784"/>
        <c:crossesAt val="0"/>
        <c:crossBetween val="midCat"/>
      </c:valAx>
      <c:valAx>
        <c:axId val="7164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43609"/>
        <c:axId val="71139487"/>
      </c:scatterChart>
      <c:valAx>
        <c:axId val="32143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87"/>
        <c:crossesAt val="0"/>
        <c:crossBetween val="midCat"/>
      </c:valAx>
      <c:valAx>
        <c:axId val="7113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