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344810"/>
        <c:axId val="39515057"/>
      </c:scatterChart>
      <c:valAx>
        <c:axId val="95344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057"/>
        <c:crossesAt val="0"/>
        <c:crossBetween val="midCat"/>
      </c:valAx>
      <c:valAx>
        <c:axId val="3951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07709"/>
        <c:axId val="88817648"/>
      </c:scatterChart>
      <c:valAx>
        <c:axId val="81607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648"/>
        <c:crossesAt val="0"/>
        <c:crossBetween val="midCat"/>
      </c:valAx>
      <c:valAx>
        <c:axId val="88817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