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58417"/>
        <c:axId val="85651274"/>
      </c:scatterChart>
      <c:valAx>
        <c:axId val="59358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274"/>
        <c:crossesAt val="0"/>
        <c:crossBetween val="midCat"/>
      </c:valAx>
      <c:valAx>
        <c:axId val="8565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59813"/>
        <c:axId val="99024524"/>
      </c:scatterChart>
      <c:valAx>
        <c:axId val="62459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524"/>
        <c:crossesAt val="0"/>
        <c:crossBetween val="midCat"/>
      </c:valAx>
      <c:valAx>
        <c:axId val="9902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