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26834"/>
        <c:axId val="54011431"/>
      </c:scatterChart>
      <c:valAx>
        <c:axId val="18126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431"/>
        <c:crossesAt val="0"/>
        <c:crossBetween val="midCat"/>
      </c:valAx>
      <c:valAx>
        <c:axId val="5401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6553"/>
        <c:axId val="54569762"/>
      </c:scatterChart>
      <c:valAx>
        <c:axId val="44066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762"/>
        <c:crossesAt val="0"/>
        <c:crossBetween val="midCat"/>
      </c:valAx>
      <c:valAx>
        <c:axId val="5456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