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34589"/>
        <c:axId val="84986226"/>
      </c:scatterChart>
      <c:valAx>
        <c:axId val="2523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226"/>
        <c:crossesAt val="0"/>
        <c:crossBetween val="midCat"/>
      </c:valAx>
      <c:valAx>
        <c:axId val="8498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30754"/>
        <c:axId val="63867453"/>
      </c:scatterChart>
      <c:valAx>
        <c:axId val="70430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453"/>
        <c:crossesAt val="0"/>
        <c:crossBetween val="midCat"/>
      </c:valAx>
      <c:valAx>
        <c:axId val="63867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63830"/>
        <c:axId val="78904130"/>
      </c:scatterChart>
      <c:valAx>
        <c:axId val="9836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130"/>
        <c:crossesAt val="0"/>
        <c:crossBetween val="midCat"/>
      </c:valAx>
      <c:valAx>
        <c:axId val="78904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83528"/>
        <c:axId val="18664563"/>
      </c:scatterChart>
      <c:valAx>
        <c:axId val="2128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563"/>
        <c:crossesAt val="0"/>
        <c:crossBetween val="midCat"/>
      </c:valAx>
      <c:valAx>
        <c:axId val="1866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