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7539"/>
        <c:axId val="46686448"/>
      </c:scatterChart>
      <c:valAx>
        <c:axId val="2953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48"/>
        <c:crossesAt val="0"/>
        <c:crossBetween val="midCat"/>
      </c:valAx>
      <c:valAx>
        <c:axId val="4668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350"/>
        <c:axId val="52492917"/>
      </c:scatterChart>
      <c:valAx>
        <c:axId val="738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17"/>
        <c:crossesAt val="0"/>
        <c:crossBetween val="midCat"/>
      </c:valAx>
      <c:valAx>
        <c:axId val="5249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5479"/>
        <c:axId val="51107750"/>
      </c:scatterChart>
      <c:valAx>
        <c:axId val="9326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50"/>
        <c:crossesAt val="0"/>
        <c:crossBetween val="midCat"/>
      </c:valAx>
      <c:valAx>
        <c:axId val="5110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5088"/>
        <c:axId val="92790909"/>
      </c:scatterChart>
      <c:valAx>
        <c:axId val="6144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09"/>
        <c:crossesAt val="0"/>
        <c:crossBetween val="midCat"/>
      </c:valAx>
      <c:valAx>
        <c:axId val="927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