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34333"/>
        <c:axId val="56869601"/>
      </c:scatterChart>
      <c:valAx>
        <c:axId val="9423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601"/>
        <c:crossesAt val="0"/>
        <c:crossBetween val="midCat"/>
      </c:valAx>
      <c:valAx>
        <c:axId val="5686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48497"/>
        <c:axId val="92872311"/>
      </c:scatterChart>
      <c:valAx>
        <c:axId val="7454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311"/>
        <c:crossesAt val="0"/>
        <c:crossBetween val="midCat"/>
      </c:valAx>
      <c:valAx>
        <c:axId val="9287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9614"/>
        <c:axId val="62509463"/>
      </c:scatterChart>
      <c:valAx>
        <c:axId val="5400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463"/>
        <c:crossesAt val="0"/>
        <c:crossBetween val="midCat"/>
      </c:valAx>
      <c:valAx>
        <c:axId val="6250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00979"/>
        <c:axId val="4346646"/>
      </c:scatterChart>
      <c:valAx>
        <c:axId val="4030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46"/>
        <c:crossesAt val="0"/>
        <c:crossBetween val="midCat"/>
      </c:valAx>
      <c:valAx>
        <c:axId val="434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