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91998"/>
        <c:axId val="73083338"/>
      </c:scatterChart>
      <c:valAx>
        <c:axId val="1309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338"/>
        <c:crossesAt val="0"/>
        <c:crossBetween val="midCat"/>
      </c:valAx>
      <c:valAx>
        <c:axId val="7308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09674"/>
        <c:axId val="69700681"/>
      </c:scatterChart>
      <c:valAx>
        <c:axId val="6050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681"/>
        <c:crossesAt val="0"/>
        <c:crossBetween val="midCat"/>
      </c:valAx>
      <c:valAx>
        <c:axId val="6970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11161"/>
        <c:axId val="50737327"/>
      </c:scatterChart>
      <c:valAx>
        <c:axId val="6071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327"/>
        <c:crossesAt val="0"/>
        <c:crossBetween val="midCat"/>
      </c:valAx>
      <c:valAx>
        <c:axId val="5073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09575"/>
        <c:axId val="87463329"/>
      </c:scatterChart>
      <c:valAx>
        <c:axId val="2480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329"/>
        <c:crossesAt val="0"/>
        <c:crossBetween val="midCat"/>
      </c:valAx>
      <c:valAx>
        <c:axId val="87463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