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42771"/>
        <c:axId val="78328826"/>
      </c:scatterChart>
      <c:valAx>
        <c:axId val="30242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826"/>
        <c:crossesAt val="0"/>
        <c:crossBetween val="midCat"/>
      </c:valAx>
      <c:valAx>
        <c:axId val="7832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50889"/>
        <c:axId val="74100040"/>
      </c:scatterChart>
      <c:valAx>
        <c:axId val="68350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040"/>
        <c:crossesAt val="0"/>
        <c:crossBetween val="midCat"/>
      </c:valAx>
      <c:valAx>
        <c:axId val="74100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61991"/>
        <c:axId val="28931787"/>
      </c:scatterChart>
      <c:valAx>
        <c:axId val="8766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787"/>
        <c:crossesAt val="0"/>
        <c:crossBetween val="midCat"/>
      </c:valAx>
      <c:valAx>
        <c:axId val="2893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80781"/>
        <c:axId val="10934421"/>
      </c:scatterChart>
      <c:valAx>
        <c:axId val="4918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421"/>
        <c:crossesAt val="0"/>
        <c:crossBetween val="midCat"/>
      </c:valAx>
      <c:valAx>
        <c:axId val="1093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