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1345"/>
        <c:axId val="3474995"/>
      </c:scatterChart>
      <c:valAx>
        <c:axId val="3865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95"/>
        <c:crossesAt val="0"/>
        <c:crossBetween val="midCat"/>
      </c:valAx>
      <c:valAx>
        <c:axId val="347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85617"/>
        <c:axId val="69542504"/>
      </c:scatterChart>
      <c:valAx>
        <c:axId val="6098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504"/>
        <c:crossesAt val="0"/>
        <c:crossBetween val="midCat"/>
      </c:valAx>
      <c:valAx>
        <c:axId val="6954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82674"/>
        <c:axId val="57366238"/>
      </c:scatterChart>
      <c:valAx>
        <c:axId val="9088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238"/>
        <c:crossesAt val="0"/>
        <c:crossBetween val="midCat"/>
      </c:valAx>
      <c:valAx>
        <c:axId val="5736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6493"/>
        <c:axId val="98645326"/>
      </c:scatterChart>
      <c:valAx>
        <c:axId val="7159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326"/>
        <c:crossesAt val="0"/>
        <c:crossBetween val="midCat"/>
      </c:valAx>
      <c:valAx>
        <c:axId val="9864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