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03751"/>
        <c:axId val="85533680"/>
      </c:scatterChart>
      <c:valAx>
        <c:axId val="3710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680"/>
        <c:crossesAt val="0"/>
        <c:crossBetween val="midCat"/>
      </c:valAx>
      <c:valAx>
        <c:axId val="8553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26737"/>
        <c:axId val="99354926"/>
      </c:scatterChart>
      <c:valAx>
        <c:axId val="6772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926"/>
        <c:crossesAt val="0"/>
        <c:crossBetween val="midCat"/>
      </c:valAx>
      <c:valAx>
        <c:axId val="9935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3317"/>
        <c:axId val="7544956"/>
      </c:scatterChart>
      <c:valAx>
        <c:axId val="6865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56"/>
        <c:crossesAt val="0"/>
        <c:crossBetween val="midCat"/>
      </c:valAx>
      <c:valAx>
        <c:axId val="754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4239"/>
        <c:axId val="52393698"/>
      </c:scatterChart>
      <c:valAx>
        <c:axId val="9784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98"/>
        <c:crossesAt val="0"/>
        <c:crossBetween val="midCat"/>
      </c:valAx>
      <c:valAx>
        <c:axId val="5239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