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2355"/>
        <c:axId val="66501786"/>
      </c:scatterChart>
      <c:valAx>
        <c:axId val="376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786"/>
        <c:crossesAt val="0"/>
        <c:crossBetween val="midCat"/>
      </c:valAx>
      <c:valAx>
        <c:axId val="6650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5049"/>
        <c:axId val="29831026"/>
      </c:scatterChart>
      <c:valAx>
        <c:axId val="2267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26"/>
        <c:crossesAt val="0"/>
        <c:crossBetween val="midCat"/>
      </c:valAx>
      <c:valAx>
        <c:axId val="2983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9842"/>
        <c:axId val="84395922"/>
      </c:scatterChart>
      <c:valAx>
        <c:axId val="1612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922"/>
        <c:crossesAt val="0"/>
        <c:crossBetween val="midCat"/>
      </c:valAx>
      <c:valAx>
        <c:axId val="843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3025"/>
        <c:axId val="10020097"/>
      </c:scatterChart>
      <c:valAx>
        <c:axId val="8804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097"/>
        <c:crossesAt val="0"/>
        <c:crossBetween val="midCat"/>
      </c:valAx>
      <c:valAx>
        <c:axId val="1002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