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74686"/>
        <c:axId val="38147139"/>
      </c:barChart>
      <c:catAx>
        <c:axId val="9417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139"/>
        <c:auto val="1"/>
        <c:lblAlgn val="ctr"/>
        <c:lblOffset val="100"/>
        <c:noMultiLvlLbl val="0"/>
      </c:catAx>
      <c:valAx>
        <c:axId val="381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68259"/>
        <c:axId val="51574745"/>
      </c:barChart>
      <c:catAx>
        <c:axId val="2956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745"/>
        <c:auto val="1"/>
        <c:lblAlgn val="ctr"/>
        <c:lblOffset val="100"/>
        <c:noMultiLvlLbl val="0"/>
      </c:catAx>
      <c:valAx>
        <c:axId val="5157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78694"/>
        <c:axId val="49601104"/>
      </c:barChart>
      <c:catAx>
        <c:axId val="592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104"/>
        <c:auto val="1"/>
        <c:lblAlgn val="ctr"/>
        <c:lblOffset val="100"/>
        <c:noMultiLvlLbl val="0"/>
      </c:catAx>
      <c:valAx>
        <c:axId val="496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07776"/>
        <c:axId val="45701443"/>
      </c:barChart>
      <c:catAx>
        <c:axId val="8730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443"/>
        <c:auto val="1"/>
        <c:lblAlgn val="ctr"/>
        <c:lblOffset val="100"/>
        <c:noMultiLvlLbl val="0"/>
      </c:catAx>
      <c:valAx>
        <c:axId val="457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20420"/>
        <c:axId val="90120696"/>
      </c:barChart>
      <c:catAx>
        <c:axId val="688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696"/>
        <c:auto val="1"/>
        <c:lblAlgn val="ctr"/>
        <c:lblOffset val="100"/>
        <c:noMultiLvlLbl val="0"/>
      </c:catAx>
      <c:valAx>
        <c:axId val="901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63934"/>
        <c:axId val="69597286"/>
      </c:barChart>
      <c:catAx>
        <c:axId val="477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286"/>
        <c:auto val="1"/>
        <c:lblAlgn val="ctr"/>
        <c:lblOffset val="100"/>
        <c:noMultiLvlLbl val="0"/>
      </c:catAx>
      <c:valAx>
        <c:axId val="695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70627"/>
        <c:axId val="43352216"/>
      </c:barChart>
      <c:catAx>
        <c:axId val="401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216"/>
        <c:auto val="1"/>
        <c:lblAlgn val="ctr"/>
        <c:lblOffset val="100"/>
        <c:noMultiLvlLbl val="0"/>
      </c:catAx>
      <c:valAx>
        <c:axId val="433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42005"/>
        <c:axId val="21271697"/>
      </c:barChart>
      <c:catAx>
        <c:axId val="2814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697"/>
        <c:auto val="1"/>
        <c:lblAlgn val="ctr"/>
        <c:lblOffset val="100"/>
        <c:noMultiLvlLbl val="0"/>
      </c:catAx>
      <c:valAx>
        <c:axId val="212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4042"/>
        <c:axId val="45410265"/>
      </c:barChart>
      <c:catAx>
        <c:axId val="466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265"/>
        <c:auto val="1"/>
        <c:lblAlgn val="ctr"/>
        <c:lblOffset val="100"/>
        <c:noMultiLvlLbl val="0"/>
      </c:catAx>
      <c:valAx>
        <c:axId val="454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36431"/>
        <c:axId val="35687804"/>
      </c:barChart>
      <c:catAx>
        <c:axId val="8213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804"/>
        <c:auto val="1"/>
        <c:lblAlgn val="ctr"/>
        <c:lblOffset val="100"/>
        <c:noMultiLvlLbl val="0"/>
      </c:catAx>
      <c:valAx>
        <c:axId val="356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28897"/>
        <c:axId val="34511959"/>
      </c:barChart>
      <c:catAx>
        <c:axId val="8912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959"/>
        <c:auto val="1"/>
        <c:lblAlgn val="ctr"/>
        <c:lblOffset val="100"/>
        <c:noMultiLvlLbl val="0"/>
      </c:catAx>
      <c:valAx>
        <c:axId val="345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6229"/>
        <c:axId val="64766232"/>
      </c:barChart>
      <c:catAx>
        <c:axId val="213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232"/>
        <c:auto val="1"/>
        <c:lblAlgn val="ctr"/>
        <c:lblOffset val="100"/>
        <c:noMultiLvlLbl val="0"/>
      </c:catAx>
      <c:valAx>
        <c:axId val="647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52097"/>
        <c:axId val="13658013"/>
      </c:barChart>
      <c:catAx>
        <c:axId val="531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013"/>
        <c:auto val="1"/>
        <c:lblAlgn val="ctr"/>
        <c:lblOffset val="100"/>
        <c:noMultiLvlLbl val="0"/>
      </c:catAx>
      <c:valAx>
        <c:axId val="136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53335"/>
        <c:axId val="59965892"/>
      </c:barChart>
      <c:catAx>
        <c:axId val="5815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892"/>
        <c:auto val="1"/>
        <c:lblAlgn val="ctr"/>
        <c:lblOffset val="100"/>
        <c:noMultiLvlLbl val="0"/>
      </c:catAx>
      <c:valAx>
        <c:axId val="599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86457"/>
        <c:axId val="60992512"/>
      </c:barChart>
      <c:catAx>
        <c:axId val="465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512"/>
        <c:auto val="1"/>
        <c:lblAlgn val="ctr"/>
        <c:lblOffset val="100"/>
        <c:noMultiLvlLbl val="0"/>
      </c:catAx>
      <c:valAx>
        <c:axId val="609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32389"/>
        <c:axId val="49067076"/>
      </c:barChart>
      <c:catAx>
        <c:axId val="779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076"/>
        <c:auto val="1"/>
        <c:lblAlgn val="ctr"/>
        <c:lblOffset val="100"/>
        <c:noMultiLvlLbl val="0"/>
      </c:catAx>
      <c:valAx>
        <c:axId val="490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78920"/>
        <c:axId val="31916270"/>
      </c:barChart>
      <c:catAx>
        <c:axId val="9677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270"/>
        <c:auto val="1"/>
        <c:lblAlgn val="ctr"/>
        <c:lblOffset val="100"/>
        <c:noMultiLvlLbl val="0"/>
      </c:catAx>
      <c:valAx>
        <c:axId val="319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42592"/>
        <c:axId val="75269544"/>
      </c:barChart>
      <c:catAx>
        <c:axId val="1444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544"/>
        <c:auto val="1"/>
        <c:lblAlgn val="ctr"/>
        <c:lblOffset val="100"/>
        <c:noMultiLvlLbl val="0"/>
      </c:catAx>
      <c:valAx>
        <c:axId val="752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