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83194"/>
        <c:axId val="84975151"/>
      </c:scatterChart>
      <c:valAx>
        <c:axId val="8688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151"/>
        <c:crossesAt val="0"/>
        <c:crossBetween val="midCat"/>
      </c:valAx>
      <c:valAx>
        <c:axId val="8497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51477"/>
        <c:axId val="89108327"/>
      </c:scatterChart>
      <c:valAx>
        <c:axId val="1625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327"/>
        <c:crossesAt val="0"/>
        <c:crossBetween val="midCat"/>
      </c:valAx>
      <c:valAx>
        <c:axId val="8910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95022"/>
        <c:axId val="23038538"/>
      </c:scatterChart>
      <c:valAx>
        <c:axId val="6319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538"/>
        <c:crossesAt val="0"/>
        <c:crossBetween val="midCat"/>
      </c:valAx>
      <c:valAx>
        <c:axId val="2303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2536"/>
        <c:axId val="82170151"/>
      </c:scatterChart>
      <c:valAx>
        <c:axId val="7290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151"/>
        <c:crossesAt val="0"/>
        <c:crossBetween val="midCat"/>
      </c:valAx>
      <c:valAx>
        <c:axId val="8217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