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33549"/>
        <c:axId val="41016766"/>
      </c:barChart>
      <c:catAx>
        <c:axId val="2583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766"/>
        <c:auto val="1"/>
        <c:lblAlgn val="ctr"/>
        <c:lblOffset val="100"/>
        <c:noMultiLvlLbl val="0"/>
      </c:catAx>
      <c:valAx>
        <c:axId val="4101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09331"/>
        <c:axId val="55718069"/>
      </c:barChart>
      <c:catAx>
        <c:axId val="1210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069"/>
        <c:auto val="1"/>
        <c:lblAlgn val="ctr"/>
        <c:lblOffset val="100"/>
        <c:noMultiLvlLbl val="0"/>
      </c:catAx>
      <c:valAx>
        <c:axId val="5571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41209"/>
        <c:axId val="80736361"/>
      </c:barChart>
      <c:catAx>
        <c:axId val="6014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361"/>
        <c:auto val="1"/>
        <c:lblAlgn val="ctr"/>
        <c:lblOffset val="100"/>
        <c:noMultiLvlLbl val="0"/>
      </c:catAx>
      <c:valAx>
        <c:axId val="8073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40891"/>
        <c:axId val="48781685"/>
      </c:barChart>
      <c:catAx>
        <c:axId val="9654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685"/>
        <c:auto val="1"/>
        <c:lblAlgn val="ctr"/>
        <c:lblOffset val="100"/>
        <c:noMultiLvlLbl val="0"/>
      </c:catAx>
      <c:valAx>
        <c:axId val="4878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81093"/>
        <c:axId val="88935931"/>
      </c:barChart>
      <c:catAx>
        <c:axId val="9448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931"/>
        <c:auto val="1"/>
        <c:lblAlgn val="ctr"/>
        <c:lblOffset val="100"/>
        <c:noMultiLvlLbl val="0"/>
      </c:catAx>
      <c:valAx>
        <c:axId val="8893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73369"/>
        <c:axId val="11016993"/>
      </c:barChart>
      <c:catAx>
        <c:axId val="6457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993"/>
        <c:auto val="1"/>
        <c:lblAlgn val="ctr"/>
        <c:lblOffset val="100"/>
        <c:noMultiLvlLbl val="0"/>
      </c:catAx>
      <c:valAx>
        <c:axId val="1101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73023"/>
        <c:axId val="57989460"/>
      </c:barChart>
      <c:catAx>
        <c:axId val="1367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460"/>
        <c:auto val="1"/>
        <c:lblAlgn val="ctr"/>
        <c:lblOffset val="100"/>
        <c:noMultiLvlLbl val="0"/>
      </c:catAx>
      <c:valAx>
        <c:axId val="5798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58953"/>
        <c:axId val="99921353"/>
      </c:barChart>
      <c:catAx>
        <c:axId val="1385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353"/>
        <c:auto val="1"/>
        <c:lblAlgn val="ctr"/>
        <c:lblOffset val="100"/>
        <c:noMultiLvlLbl val="0"/>
      </c:catAx>
      <c:valAx>
        <c:axId val="9992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11004"/>
        <c:axId val="10004873"/>
      </c:barChart>
      <c:catAx>
        <c:axId val="4211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873"/>
        <c:auto val="1"/>
        <c:lblAlgn val="ctr"/>
        <c:lblOffset val="100"/>
        <c:noMultiLvlLbl val="0"/>
      </c:catAx>
      <c:valAx>
        <c:axId val="1000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95910"/>
        <c:axId val="24537327"/>
      </c:barChart>
      <c:catAx>
        <c:axId val="3459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327"/>
        <c:auto val="1"/>
        <c:lblAlgn val="ctr"/>
        <c:lblOffset val="100"/>
        <c:noMultiLvlLbl val="0"/>
      </c:catAx>
      <c:valAx>
        <c:axId val="2453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98233"/>
        <c:axId val="30945310"/>
      </c:barChart>
      <c:catAx>
        <c:axId val="4829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310"/>
        <c:auto val="1"/>
        <c:lblAlgn val="ctr"/>
        <c:lblOffset val="100"/>
        <c:noMultiLvlLbl val="0"/>
      </c:catAx>
      <c:valAx>
        <c:axId val="3094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51431"/>
        <c:axId val="26048716"/>
      </c:barChart>
      <c:catAx>
        <c:axId val="5855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716"/>
        <c:auto val="1"/>
        <c:lblAlgn val="ctr"/>
        <c:lblOffset val="100"/>
        <c:noMultiLvlLbl val="0"/>
      </c:catAx>
      <c:valAx>
        <c:axId val="2604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54375"/>
        <c:axId val="66566104"/>
      </c:barChart>
      <c:catAx>
        <c:axId val="7405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104"/>
        <c:auto val="1"/>
        <c:lblAlgn val="ctr"/>
        <c:lblOffset val="100"/>
        <c:noMultiLvlLbl val="0"/>
      </c:catAx>
      <c:valAx>
        <c:axId val="6656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19500"/>
        <c:axId val="39556011"/>
      </c:barChart>
      <c:catAx>
        <c:axId val="3331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011"/>
        <c:auto val="1"/>
        <c:lblAlgn val="ctr"/>
        <c:lblOffset val="100"/>
        <c:noMultiLvlLbl val="0"/>
      </c:catAx>
      <c:valAx>
        <c:axId val="3955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1833"/>
        <c:axId val="66519591"/>
      </c:barChart>
      <c:catAx>
        <c:axId val="124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591"/>
        <c:auto val="1"/>
        <c:lblAlgn val="ctr"/>
        <c:lblOffset val="100"/>
        <c:noMultiLvlLbl val="0"/>
      </c:catAx>
      <c:valAx>
        <c:axId val="6651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72004"/>
        <c:axId val="13267892"/>
      </c:barChart>
      <c:catAx>
        <c:axId val="8267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892"/>
        <c:auto val="1"/>
        <c:lblAlgn val="ctr"/>
        <c:lblOffset val="100"/>
        <c:noMultiLvlLbl val="0"/>
      </c:catAx>
      <c:valAx>
        <c:axId val="1326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70976"/>
        <c:axId val="21367092"/>
      </c:barChart>
      <c:catAx>
        <c:axId val="7097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092"/>
        <c:auto val="1"/>
        <c:lblAlgn val="ctr"/>
        <c:lblOffset val="100"/>
        <c:noMultiLvlLbl val="0"/>
      </c:catAx>
      <c:valAx>
        <c:axId val="2136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95500"/>
        <c:axId val="69467601"/>
      </c:barChart>
      <c:catAx>
        <c:axId val="4689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601"/>
        <c:auto val="1"/>
        <c:lblAlgn val="ctr"/>
        <c:lblOffset val="100"/>
        <c:noMultiLvlLbl val="0"/>
      </c:catAx>
      <c:valAx>
        <c:axId val="6946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