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80606"/>
        <c:axId val="60587541"/>
      </c:scatterChart>
      <c:valAx>
        <c:axId val="29980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541"/>
        <c:crossesAt val="0"/>
        <c:crossBetween val="midCat"/>
      </c:valAx>
      <c:valAx>
        <c:axId val="60587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2075"/>
        <c:axId val="24259166"/>
      </c:scatterChart>
      <c:valAx>
        <c:axId val="5082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166"/>
        <c:crossesAt val="0"/>
        <c:crossBetween val="midCat"/>
      </c:valAx>
      <c:valAx>
        <c:axId val="24259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86972"/>
        <c:axId val="95606807"/>
      </c:scatterChart>
      <c:valAx>
        <c:axId val="43786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807"/>
        <c:crossesAt val="0"/>
        <c:crossBetween val="midCat"/>
      </c:valAx>
      <c:valAx>
        <c:axId val="95606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85085"/>
        <c:axId val="19569388"/>
      </c:scatterChart>
      <c:valAx>
        <c:axId val="79785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388"/>
        <c:crossesAt val="0"/>
        <c:crossBetween val="midCat"/>
      </c:valAx>
      <c:valAx>
        <c:axId val="19569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