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57784"/>
        <c:axId val="3298533"/>
      </c:barChart>
      <c:catAx>
        <c:axId val="414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3"/>
        <c:auto val="1"/>
        <c:lblAlgn val="ctr"/>
        <c:lblOffset val="100"/>
        <c:noMultiLvlLbl val="0"/>
      </c:catAx>
      <c:valAx>
        <c:axId val="32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41111"/>
        <c:axId val="2026066"/>
      </c:barChart>
      <c:catAx>
        <c:axId val="110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6"/>
        <c:auto val="1"/>
        <c:lblAlgn val="ctr"/>
        <c:lblOffset val="100"/>
        <c:noMultiLvlLbl val="0"/>
      </c:catAx>
      <c:valAx>
        <c:axId val="20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6086"/>
        <c:axId val="48690058"/>
      </c:barChart>
      <c:catAx>
        <c:axId val="283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58"/>
        <c:auto val="1"/>
        <c:lblAlgn val="ctr"/>
        <c:lblOffset val="100"/>
        <c:noMultiLvlLbl val="0"/>
      </c:catAx>
      <c:valAx>
        <c:axId val="486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66353"/>
        <c:axId val="59457457"/>
      </c:barChart>
      <c:catAx>
        <c:axId val="486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57"/>
        <c:auto val="1"/>
        <c:lblAlgn val="ctr"/>
        <c:lblOffset val="100"/>
        <c:noMultiLvlLbl val="0"/>
      </c:catAx>
      <c:valAx>
        <c:axId val="594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0853"/>
        <c:axId val="73214983"/>
      </c:barChart>
      <c:catAx>
        <c:axId val="595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983"/>
        <c:auto val="1"/>
        <c:lblAlgn val="ctr"/>
        <c:lblOffset val="100"/>
        <c:noMultiLvlLbl val="0"/>
      </c:catAx>
      <c:valAx>
        <c:axId val="732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80051"/>
        <c:axId val="24813145"/>
      </c:barChart>
      <c:catAx>
        <c:axId val="661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145"/>
        <c:auto val="1"/>
        <c:lblAlgn val="ctr"/>
        <c:lblOffset val="100"/>
        <c:noMultiLvlLbl val="0"/>
      </c:catAx>
      <c:valAx>
        <c:axId val="248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2498"/>
        <c:axId val="96821999"/>
      </c:barChart>
      <c:catAx>
        <c:axId val="508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999"/>
        <c:auto val="1"/>
        <c:lblAlgn val="ctr"/>
        <c:lblOffset val="100"/>
        <c:noMultiLvlLbl val="0"/>
      </c:catAx>
      <c:valAx>
        <c:axId val="968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2211"/>
        <c:axId val="61941339"/>
      </c:barChart>
      <c:catAx>
        <c:axId val="314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39"/>
        <c:auto val="1"/>
        <c:lblAlgn val="ctr"/>
        <c:lblOffset val="100"/>
        <c:noMultiLvlLbl val="0"/>
      </c:catAx>
      <c:valAx>
        <c:axId val="619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102"/>
        <c:axId val="97235229"/>
      </c:barChart>
      <c:catAx>
        <c:axId val="93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229"/>
        <c:auto val="1"/>
        <c:lblAlgn val="ctr"/>
        <c:lblOffset val="100"/>
        <c:noMultiLvlLbl val="0"/>
      </c:catAx>
      <c:valAx>
        <c:axId val="972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0946"/>
        <c:axId val="8388557"/>
      </c:barChart>
      <c:catAx>
        <c:axId val="98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7"/>
        <c:auto val="1"/>
        <c:lblAlgn val="ctr"/>
        <c:lblOffset val="100"/>
        <c:noMultiLvlLbl val="0"/>
      </c:catAx>
      <c:valAx>
        <c:axId val="83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2071"/>
        <c:axId val="18229736"/>
      </c:barChart>
      <c:catAx>
        <c:axId val="537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36"/>
        <c:auto val="1"/>
        <c:lblAlgn val="ctr"/>
        <c:lblOffset val="100"/>
        <c:noMultiLvlLbl val="0"/>
      </c:catAx>
      <c:valAx>
        <c:axId val="182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4185"/>
        <c:axId val="95066556"/>
      </c:barChart>
      <c:catAx>
        <c:axId val="460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56"/>
        <c:auto val="1"/>
        <c:lblAlgn val="ctr"/>
        <c:lblOffset val="100"/>
        <c:noMultiLvlLbl val="0"/>
      </c:catAx>
      <c:valAx>
        <c:axId val="950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5537"/>
        <c:axId val="21773714"/>
      </c:barChart>
      <c:catAx>
        <c:axId val="476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14"/>
        <c:auto val="1"/>
        <c:lblAlgn val="ctr"/>
        <c:lblOffset val="100"/>
        <c:noMultiLvlLbl val="0"/>
      </c:catAx>
      <c:valAx>
        <c:axId val="217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1733"/>
        <c:axId val="94165840"/>
      </c:barChart>
      <c:catAx>
        <c:axId val="562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40"/>
        <c:auto val="1"/>
        <c:lblAlgn val="ctr"/>
        <c:lblOffset val="100"/>
        <c:noMultiLvlLbl val="0"/>
      </c:catAx>
      <c:valAx>
        <c:axId val="941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23463"/>
        <c:axId val="88440047"/>
      </c:barChart>
      <c:catAx>
        <c:axId val="148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47"/>
        <c:auto val="1"/>
        <c:lblAlgn val="ctr"/>
        <c:lblOffset val="100"/>
        <c:noMultiLvlLbl val="0"/>
      </c:catAx>
      <c:valAx>
        <c:axId val="884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4604"/>
        <c:axId val="9932167"/>
      </c:barChart>
      <c:catAx>
        <c:axId val="438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67"/>
        <c:auto val="1"/>
        <c:lblAlgn val="ctr"/>
        <c:lblOffset val="100"/>
        <c:noMultiLvlLbl val="0"/>
      </c:catAx>
      <c:valAx>
        <c:axId val="99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14032"/>
        <c:axId val="70269331"/>
      </c:barChart>
      <c:catAx>
        <c:axId val="980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31"/>
        <c:auto val="1"/>
        <c:lblAlgn val="ctr"/>
        <c:lblOffset val="100"/>
        <c:noMultiLvlLbl val="0"/>
      </c:catAx>
      <c:valAx>
        <c:axId val="702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6122"/>
        <c:axId val="24361066"/>
      </c:barChart>
      <c:catAx>
        <c:axId val="843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66"/>
        <c:auto val="1"/>
        <c:lblAlgn val="ctr"/>
        <c:lblOffset val="100"/>
        <c:noMultiLvlLbl val="0"/>
      </c:catAx>
      <c:valAx>
        <c:axId val="243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