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09589"/>
        <c:axId val="54469689"/>
      </c:scatterChart>
      <c:valAx>
        <c:axId val="9590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689"/>
        <c:crossesAt val="0"/>
        <c:crossBetween val="midCat"/>
      </c:valAx>
      <c:valAx>
        <c:axId val="54469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9116"/>
        <c:axId val="75233723"/>
      </c:scatterChart>
      <c:valAx>
        <c:axId val="479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723"/>
        <c:crossesAt val="0"/>
        <c:crossBetween val="midCat"/>
      </c:valAx>
      <c:valAx>
        <c:axId val="75233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40747"/>
        <c:axId val="1189676"/>
      </c:scatterChart>
      <c:valAx>
        <c:axId val="4064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76"/>
        <c:crossesAt val="0"/>
        <c:crossBetween val="midCat"/>
      </c:valAx>
      <c:valAx>
        <c:axId val="118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40639"/>
        <c:axId val="81157894"/>
      </c:scatterChart>
      <c:valAx>
        <c:axId val="57940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894"/>
        <c:crossesAt val="0"/>
        <c:crossBetween val="midCat"/>
      </c:valAx>
      <c:valAx>
        <c:axId val="8115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