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60209"/>
        <c:axId val="95888630"/>
      </c:barChart>
      <c:catAx>
        <c:axId val="6286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8630"/>
        <c:auto val="1"/>
        <c:lblAlgn val="ctr"/>
        <c:lblOffset val="100"/>
        <c:noMultiLvlLbl val="0"/>
      </c:catAx>
      <c:valAx>
        <c:axId val="9588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9420"/>
        <c:axId val="2157633"/>
      </c:barChart>
      <c:catAx>
        <c:axId val="417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33"/>
        <c:auto val="1"/>
        <c:lblAlgn val="ctr"/>
        <c:lblOffset val="100"/>
        <c:noMultiLvlLbl val="0"/>
      </c:catAx>
      <c:valAx>
        <c:axId val="215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5793"/>
        <c:axId val="28643930"/>
      </c:barChart>
      <c:catAx>
        <c:axId val="822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930"/>
        <c:auto val="1"/>
        <c:lblAlgn val="ctr"/>
        <c:lblOffset val="100"/>
        <c:noMultiLvlLbl val="0"/>
      </c:catAx>
      <c:valAx>
        <c:axId val="2864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22777"/>
        <c:axId val="49308028"/>
      </c:barChart>
      <c:catAx>
        <c:axId val="1382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028"/>
        <c:auto val="1"/>
        <c:lblAlgn val="ctr"/>
        <c:lblOffset val="100"/>
        <c:noMultiLvlLbl val="0"/>
      </c:catAx>
      <c:valAx>
        <c:axId val="4930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04498"/>
        <c:axId val="8221711"/>
      </c:barChart>
      <c:catAx>
        <c:axId val="7570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11"/>
        <c:auto val="1"/>
        <c:lblAlgn val="ctr"/>
        <c:lblOffset val="100"/>
        <c:noMultiLvlLbl val="0"/>
      </c:catAx>
      <c:valAx>
        <c:axId val="822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9820"/>
        <c:axId val="94088369"/>
      </c:barChart>
      <c:catAx>
        <c:axId val="922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369"/>
        <c:auto val="1"/>
        <c:lblAlgn val="ctr"/>
        <c:lblOffset val="100"/>
        <c:noMultiLvlLbl val="0"/>
      </c:catAx>
      <c:valAx>
        <c:axId val="9408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74630"/>
        <c:axId val="2685722"/>
      </c:barChart>
      <c:catAx>
        <c:axId val="8517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22"/>
        <c:auto val="1"/>
        <c:lblAlgn val="ctr"/>
        <c:lblOffset val="100"/>
        <c:noMultiLvlLbl val="0"/>
      </c:catAx>
      <c:valAx>
        <c:axId val="268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50673"/>
        <c:axId val="71153044"/>
      </c:barChart>
      <c:catAx>
        <c:axId val="5075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3044"/>
        <c:auto val="1"/>
        <c:lblAlgn val="ctr"/>
        <c:lblOffset val="100"/>
        <c:noMultiLvlLbl val="0"/>
      </c:catAx>
      <c:valAx>
        <c:axId val="7115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41133"/>
        <c:axId val="44536439"/>
      </c:barChart>
      <c:catAx>
        <c:axId val="7164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439"/>
        <c:auto val="1"/>
        <c:lblAlgn val="ctr"/>
        <c:lblOffset val="100"/>
        <c:noMultiLvlLbl val="0"/>
      </c:catAx>
      <c:valAx>
        <c:axId val="4453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51127"/>
        <c:axId val="38759463"/>
      </c:barChart>
      <c:catAx>
        <c:axId val="9395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463"/>
        <c:auto val="1"/>
        <c:lblAlgn val="ctr"/>
        <c:lblOffset val="100"/>
        <c:noMultiLvlLbl val="0"/>
      </c:catAx>
      <c:valAx>
        <c:axId val="3875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78494"/>
        <c:axId val="57936933"/>
      </c:barChart>
      <c:catAx>
        <c:axId val="4207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933"/>
        <c:auto val="1"/>
        <c:lblAlgn val="ctr"/>
        <c:lblOffset val="100"/>
        <c:noMultiLvlLbl val="0"/>
      </c:catAx>
      <c:valAx>
        <c:axId val="5793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68745"/>
        <c:axId val="99596308"/>
      </c:barChart>
      <c:catAx>
        <c:axId val="7456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308"/>
        <c:auto val="1"/>
        <c:lblAlgn val="ctr"/>
        <c:lblOffset val="100"/>
        <c:noMultiLvlLbl val="0"/>
      </c:catAx>
      <c:valAx>
        <c:axId val="9959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39303"/>
        <c:axId val="34115665"/>
      </c:barChart>
      <c:catAx>
        <c:axId val="4223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665"/>
        <c:auto val="1"/>
        <c:lblAlgn val="ctr"/>
        <c:lblOffset val="100"/>
        <c:noMultiLvlLbl val="0"/>
      </c:catAx>
      <c:valAx>
        <c:axId val="3411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08623"/>
        <c:axId val="11617281"/>
      </c:barChart>
      <c:catAx>
        <c:axId val="6910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281"/>
        <c:auto val="1"/>
        <c:lblAlgn val="ctr"/>
        <c:lblOffset val="100"/>
        <c:noMultiLvlLbl val="0"/>
      </c:catAx>
      <c:valAx>
        <c:axId val="1161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65470"/>
        <c:axId val="60295022"/>
      </c:barChart>
      <c:catAx>
        <c:axId val="7246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022"/>
        <c:auto val="1"/>
        <c:lblAlgn val="ctr"/>
        <c:lblOffset val="100"/>
        <c:noMultiLvlLbl val="0"/>
      </c:catAx>
      <c:valAx>
        <c:axId val="6029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81914"/>
        <c:axId val="4412353"/>
      </c:barChart>
      <c:catAx>
        <c:axId val="2128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53"/>
        <c:auto val="1"/>
        <c:lblAlgn val="ctr"/>
        <c:lblOffset val="100"/>
        <c:noMultiLvlLbl val="0"/>
      </c:catAx>
      <c:valAx>
        <c:axId val="441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4369"/>
        <c:axId val="66376188"/>
      </c:barChart>
      <c:catAx>
        <c:axId val="626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188"/>
        <c:auto val="1"/>
        <c:lblAlgn val="ctr"/>
        <c:lblOffset val="100"/>
        <c:noMultiLvlLbl val="0"/>
      </c:catAx>
      <c:valAx>
        <c:axId val="6637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83545"/>
        <c:axId val="20484158"/>
      </c:barChart>
      <c:catAx>
        <c:axId val="1658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158"/>
        <c:auto val="1"/>
        <c:lblAlgn val="ctr"/>
        <c:lblOffset val="100"/>
        <c:noMultiLvlLbl val="0"/>
      </c:catAx>
      <c:valAx>
        <c:axId val="2048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