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27245"/>
        <c:axId val="73496360"/>
      </c:scatterChart>
      <c:valAx>
        <c:axId val="3012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60"/>
        <c:crossesAt val="0"/>
        <c:crossBetween val="midCat"/>
      </c:valAx>
      <c:valAx>
        <c:axId val="7349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9878"/>
        <c:axId val="84329936"/>
      </c:scatterChart>
      <c:valAx>
        <c:axId val="2820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936"/>
        <c:crossesAt val="0"/>
        <c:crossBetween val="midCat"/>
      </c:valAx>
      <c:valAx>
        <c:axId val="8432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4508"/>
        <c:axId val="84745540"/>
      </c:scatterChart>
      <c:valAx>
        <c:axId val="1288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540"/>
        <c:crossesAt val="0"/>
        <c:crossBetween val="midCat"/>
      </c:valAx>
      <c:valAx>
        <c:axId val="8474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4188"/>
        <c:axId val="64155470"/>
      </c:scatterChart>
      <c:valAx>
        <c:axId val="1810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470"/>
        <c:crossesAt val="0"/>
        <c:crossBetween val="midCat"/>
      </c:valAx>
      <c:valAx>
        <c:axId val="6415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