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22196"/>
        <c:axId val="43683988"/>
      </c:barChart>
      <c:catAx>
        <c:axId val="942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988"/>
        <c:auto val="1"/>
        <c:lblAlgn val="ctr"/>
        <c:lblOffset val="100"/>
        <c:noMultiLvlLbl val="0"/>
      </c:catAx>
      <c:valAx>
        <c:axId val="436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92671"/>
        <c:axId val="87375578"/>
      </c:barChart>
      <c:catAx>
        <c:axId val="312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578"/>
        <c:auto val="1"/>
        <c:lblAlgn val="ctr"/>
        <c:lblOffset val="100"/>
        <c:noMultiLvlLbl val="0"/>
      </c:catAx>
      <c:valAx>
        <c:axId val="873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48453"/>
        <c:axId val="19108944"/>
      </c:barChart>
      <c:catAx>
        <c:axId val="2804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944"/>
        <c:auto val="1"/>
        <c:lblAlgn val="ctr"/>
        <c:lblOffset val="100"/>
        <c:noMultiLvlLbl val="0"/>
      </c:catAx>
      <c:valAx>
        <c:axId val="191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86230"/>
        <c:axId val="95823425"/>
      </c:barChart>
      <c:catAx>
        <c:axId val="598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425"/>
        <c:auto val="1"/>
        <c:lblAlgn val="ctr"/>
        <c:lblOffset val="100"/>
        <c:noMultiLvlLbl val="0"/>
      </c:catAx>
      <c:valAx>
        <c:axId val="958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2348"/>
        <c:axId val="68321131"/>
      </c:barChart>
      <c:catAx>
        <c:axId val="494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131"/>
        <c:auto val="1"/>
        <c:lblAlgn val="ctr"/>
        <c:lblOffset val="100"/>
        <c:noMultiLvlLbl val="0"/>
      </c:catAx>
      <c:valAx>
        <c:axId val="683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60263"/>
        <c:axId val="8319415"/>
      </c:barChart>
      <c:catAx>
        <c:axId val="3136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15"/>
        <c:auto val="1"/>
        <c:lblAlgn val="ctr"/>
        <c:lblOffset val="100"/>
        <c:noMultiLvlLbl val="0"/>
      </c:catAx>
      <c:valAx>
        <c:axId val="83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2324"/>
        <c:axId val="1277964"/>
      </c:barChart>
      <c:catAx>
        <c:axId val="5620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64"/>
        <c:auto val="1"/>
        <c:lblAlgn val="ctr"/>
        <c:lblOffset val="100"/>
        <c:noMultiLvlLbl val="0"/>
      </c:catAx>
      <c:valAx>
        <c:axId val="12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0164"/>
        <c:axId val="90716059"/>
      </c:barChart>
      <c:catAx>
        <c:axId val="5870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059"/>
        <c:auto val="1"/>
        <c:lblAlgn val="ctr"/>
        <c:lblOffset val="100"/>
        <c:noMultiLvlLbl val="0"/>
      </c:catAx>
      <c:valAx>
        <c:axId val="907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30411"/>
        <c:axId val="86773864"/>
      </c:barChart>
      <c:catAx>
        <c:axId val="352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864"/>
        <c:auto val="1"/>
        <c:lblAlgn val="ctr"/>
        <c:lblOffset val="100"/>
        <c:noMultiLvlLbl val="0"/>
      </c:catAx>
      <c:valAx>
        <c:axId val="867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07781"/>
        <c:axId val="66543975"/>
      </c:barChart>
      <c:catAx>
        <c:axId val="664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975"/>
        <c:auto val="1"/>
        <c:lblAlgn val="ctr"/>
        <c:lblOffset val="100"/>
        <c:noMultiLvlLbl val="0"/>
      </c:catAx>
      <c:valAx>
        <c:axId val="665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61269"/>
        <c:axId val="52022678"/>
      </c:barChart>
      <c:catAx>
        <c:axId val="776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678"/>
        <c:auto val="1"/>
        <c:lblAlgn val="ctr"/>
        <c:lblOffset val="100"/>
        <c:noMultiLvlLbl val="0"/>
      </c:catAx>
      <c:valAx>
        <c:axId val="520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2089"/>
        <c:axId val="60954731"/>
      </c:barChart>
      <c:catAx>
        <c:axId val="490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731"/>
        <c:auto val="1"/>
        <c:lblAlgn val="ctr"/>
        <c:lblOffset val="100"/>
        <c:noMultiLvlLbl val="0"/>
      </c:catAx>
      <c:valAx>
        <c:axId val="609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53142"/>
        <c:axId val="99919031"/>
      </c:barChart>
      <c:catAx>
        <c:axId val="526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31"/>
        <c:auto val="1"/>
        <c:lblAlgn val="ctr"/>
        <c:lblOffset val="100"/>
        <c:noMultiLvlLbl val="0"/>
      </c:catAx>
      <c:valAx>
        <c:axId val="999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83871"/>
        <c:axId val="72855041"/>
      </c:barChart>
      <c:catAx>
        <c:axId val="6318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041"/>
        <c:auto val="1"/>
        <c:lblAlgn val="ctr"/>
        <c:lblOffset val="100"/>
        <c:noMultiLvlLbl val="0"/>
      </c:catAx>
      <c:valAx>
        <c:axId val="728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36538"/>
        <c:axId val="3652117"/>
      </c:barChart>
      <c:catAx>
        <c:axId val="348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7"/>
        <c:auto val="1"/>
        <c:lblAlgn val="ctr"/>
        <c:lblOffset val="100"/>
        <c:noMultiLvlLbl val="0"/>
      </c:catAx>
      <c:valAx>
        <c:axId val="36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21575"/>
        <c:axId val="76046970"/>
      </c:barChart>
      <c:catAx>
        <c:axId val="864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70"/>
        <c:auto val="1"/>
        <c:lblAlgn val="ctr"/>
        <c:lblOffset val="100"/>
        <c:noMultiLvlLbl val="0"/>
      </c:catAx>
      <c:valAx>
        <c:axId val="760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56656"/>
        <c:axId val="69751110"/>
      </c:barChart>
      <c:catAx>
        <c:axId val="204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110"/>
        <c:auto val="1"/>
        <c:lblAlgn val="ctr"/>
        <c:lblOffset val="100"/>
        <c:noMultiLvlLbl val="0"/>
      </c:catAx>
      <c:valAx>
        <c:axId val="697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38431"/>
        <c:axId val="64598458"/>
      </c:barChart>
      <c:catAx>
        <c:axId val="524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458"/>
        <c:auto val="1"/>
        <c:lblAlgn val="ctr"/>
        <c:lblOffset val="100"/>
        <c:noMultiLvlLbl val="0"/>
      </c:catAx>
      <c:valAx>
        <c:axId val="645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