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45383"/>
        <c:axId val="85316046"/>
      </c:scatterChart>
      <c:valAx>
        <c:axId val="9404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046"/>
        <c:crossesAt val="0"/>
        <c:crossBetween val="midCat"/>
      </c:valAx>
      <c:valAx>
        <c:axId val="8531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23100"/>
        <c:axId val="3725913"/>
      </c:scatterChart>
      <c:valAx>
        <c:axId val="6412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13"/>
        <c:crossesAt val="0"/>
        <c:crossBetween val="midCat"/>
      </c:valAx>
      <c:valAx>
        <c:axId val="372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42196"/>
        <c:axId val="32067143"/>
      </c:scatterChart>
      <c:valAx>
        <c:axId val="7164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143"/>
        <c:crossesAt val="0"/>
        <c:crossBetween val="midCat"/>
      </c:valAx>
      <c:valAx>
        <c:axId val="3206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69294"/>
        <c:axId val="33815917"/>
      </c:scatterChart>
      <c:valAx>
        <c:axId val="4316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917"/>
        <c:crossesAt val="0"/>
        <c:crossBetween val="midCat"/>
      </c:valAx>
      <c:valAx>
        <c:axId val="3381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