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26766"/>
        <c:axId val="4457798"/>
      </c:barChart>
      <c:catAx>
        <c:axId val="8652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98"/>
        <c:auto val="1"/>
        <c:lblAlgn val="ctr"/>
        <c:lblOffset val="100"/>
        <c:noMultiLvlLbl val="0"/>
      </c:catAx>
      <c:valAx>
        <c:axId val="44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15689"/>
        <c:axId val="41573130"/>
      </c:barChart>
      <c:catAx>
        <c:axId val="2211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130"/>
        <c:auto val="1"/>
        <c:lblAlgn val="ctr"/>
        <c:lblOffset val="100"/>
        <c:noMultiLvlLbl val="0"/>
      </c:catAx>
      <c:valAx>
        <c:axId val="4157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29488"/>
        <c:axId val="58207269"/>
      </c:barChart>
      <c:catAx>
        <c:axId val="4042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269"/>
        <c:auto val="1"/>
        <c:lblAlgn val="ctr"/>
        <c:lblOffset val="100"/>
        <c:noMultiLvlLbl val="0"/>
      </c:catAx>
      <c:valAx>
        <c:axId val="5820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56767"/>
        <c:axId val="20900051"/>
      </c:barChart>
      <c:catAx>
        <c:axId val="2345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051"/>
        <c:auto val="1"/>
        <c:lblAlgn val="ctr"/>
        <c:lblOffset val="100"/>
        <c:noMultiLvlLbl val="0"/>
      </c:catAx>
      <c:valAx>
        <c:axId val="2090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87724"/>
        <c:axId val="38198312"/>
      </c:barChart>
      <c:catAx>
        <c:axId val="6058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312"/>
        <c:auto val="1"/>
        <c:lblAlgn val="ctr"/>
        <c:lblOffset val="100"/>
        <c:noMultiLvlLbl val="0"/>
      </c:catAx>
      <c:valAx>
        <c:axId val="381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34233"/>
        <c:axId val="28848267"/>
      </c:barChart>
      <c:catAx>
        <c:axId val="7423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267"/>
        <c:auto val="1"/>
        <c:lblAlgn val="ctr"/>
        <c:lblOffset val="100"/>
        <c:noMultiLvlLbl val="0"/>
      </c:catAx>
      <c:valAx>
        <c:axId val="2884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2154"/>
        <c:axId val="79748717"/>
      </c:barChart>
      <c:catAx>
        <c:axId val="7506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717"/>
        <c:auto val="1"/>
        <c:lblAlgn val="ctr"/>
        <c:lblOffset val="100"/>
        <c:noMultiLvlLbl val="0"/>
      </c:catAx>
      <c:valAx>
        <c:axId val="7974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85911"/>
        <c:axId val="56455336"/>
      </c:barChart>
      <c:catAx>
        <c:axId val="1768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336"/>
        <c:auto val="1"/>
        <c:lblAlgn val="ctr"/>
        <c:lblOffset val="100"/>
        <c:noMultiLvlLbl val="0"/>
      </c:catAx>
      <c:valAx>
        <c:axId val="564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42532"/>
        <c:axId val="89751810"/>
      </c:barChart>
      <c:catAx>
        <c:axId val="3784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810"/>
        <c:auto val="1"/>
        <c:lblAlgn val="ctr"/>
        <c:lblOffset val="100"/>
        <c:noMultiLvlLbl val="0"/>
      </c:catAx>
      <c:valAx>
        <c:axId val="8975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20720"/>
        <c:axId val="62303553"/>
      </c:barChart>
      <c:catAx>
        <c:axId val="5772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553"/>
        <c:auto val="1"/>
        <c:lblAlgn val="ctr"/>
        <c:lblOffset val="100"/>
        <c:noMultiLvlLbl val="0"/>
      </c:catAx>
      <c:valAx>
        <c:axId val="6230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43654"/>
        <c:axId val="15162243"/>
      </c:barChart>
      <c:catAx>
        <c:axId val="7274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243"/>
        <c:auto val="1"/>
        <c:lblAlgn val="ctr"/>
        <c:lblOffset val="100"/>
        <c:noMultiLvlLbl val="0"/>
      </c:catAx>
      <c:valAx>
        <c:axId val="1516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72456"/>
        <c:axId val="39126009"/>
      </c:barChart>
      <c:catAx>
        <c:axId val="1427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009"/>
        <c:auto val="1"/>
        <c:lblAlgn val="ctr"/>
        <c:lblOffset val="100"/>
        <c:noMultiLvlLbl val="0"/>
      </c:catAx>
      <c:valAx>
        <c:axId val="391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0030"/>
        <c:axId val="42539864"/>
      </c:barChart>
      <c:catAx>
        <c:axId val="421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864"/>
        <c:auto val="1"/>
        <c:lblAlgn val="ctr"/>
        <c:lblOffset val="100"/>
        <c:noMultiLvlLbl val="0"/>
      </c:catAx>
      <c:valAx>
        <c:axId val="425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14454"/>
        <c:axId val="92225699"/>
      </c:barChart>
      <c:catAx>
        <c:axId val="7231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699"/>
        <c:auto val="1"/>
        <c:lblAlgn val="ctr"/>
        <c:lblOffset val="100"/>
        <c:noMultiLvlLbl val="0"/>
      </c:catAx>
      <c:valAx>
        <c:axId val="9222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10817"/>
        <c:axId val="41250476"/>
      </c:barChart>
      <c:catAx>
        <c:axId val="6951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476"/>
        <c:auto val="1"/>
        <c:lblAlgn val="ctr"/>
        <c:lblOffset val="100"/>
        <c:noMultiLvlLbl val="0"/>
      </c:catAx>
      <c:valAx>
        <c:axId val="4125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12888"/>
        <c:axId val="87493394"/>
      </c:barChart>
      <c:catAx>
        <c:axId val="5831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394"/>
        <c:auto val="1"/>
        <c:lblAlgn val="ctr"/>
        <c:lblOffset val="100"/>
        <c:noMultiLvlLbl val="0"/>
      </c:catAx>
      <c:valAx>
        <c:axId val="8749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8774"/>
        <c:axId val="93530552"/>
      </c:barChart>
      <c:catAx>
        <c:axId val="898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552"/>
        <c:auto val="1"/>
        <c:lblAlgn val="ctr"/>
        <c:lblOffset val="100"/>
        <c:noMultiLvlLbl val="0"/>
      </c:catAx>
      <c:valAx>
        <c:axId val="9353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63827"/>
        <c:axId val="46915939"/>
      </c:barChart>
      <c:catAx>
        <c:axId val="8706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939"/>
        <c:auto val="1"/>
        <c:lblAlgn val="ctr"/>
        <c:lblOffset val="100"/>
        <c:noMultiLvlLbl val="0"/>
      </c:catAx>
      <c:valAx>
        <c:axId val="469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